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50138677"/>
        <c:axId val="13110267"/>
      </c:scatterChart>
      <c:valAx>
        <c:axId val="501386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267"/>
        <c:crossesAt val="-1000"/>
        <c:crossBetween val="midCat"/>
        <c:majorUnit val="0.05"/>
      </c:valAx>
      <c:valAx>
        <c:axId val="131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6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30033831"/>
        <c:axId val="87545429"/>
      </c:scatterChart>
      <c:valAx>
        <c:axId val="300338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429"/>
        <c:crossesAt val="-2000"/>
        <c:crossBetween val="midCat"/>
        <c:majorUnit val="0.05"/>
      </c:valAx>
      <c:valAx>
        <c:axId val="8754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8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92070923"/>
        <c:axId val="66142439"/>
      </c:scatterChart>
      <c:valAx>
        <c:axId val="920709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439"/>
        <c:crossesAt val="-2000"/>
        <c:crossBetween val="midCat"/>
        <c:majorUnit val="0.05"/>
      </c:valAx>
      <c:valAx>
        <c:axId val="6614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9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82298000"/>
        <c:axId val="31909414"/>
      </c:scatterChart>
      <c:valAx>
        <c:axId val="822980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414"/>
        <c:crossesAt val="-2000"/>
        <c:crossBetween val="midCat"/>
        <c:majorUnit val="0.05"/>
      </c:valAx>
      <c:valAx>
        <c:axId val="319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0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19758066"/>
        <c:axId val="4222130"/>
      </c:scatterChart>
      <c:valAx>
        <c:axId val="197580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30"/>
        <c:crossesAt val="-2000"/>
        <c:crossBetween val="midCat"/>
        <c:majorUnit val="0.05"/>
      </c:valAx>
      <c:valAx>
        <c:axId val="422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0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93159626"/>
        <c:axId val="69812886"/>
      </c:scatterChart>
      <c:valAx>
        <c:axId val="931596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886"/>
        <c:crossesAt val="-2000"/>
        <c:crossBetween val="midCat"/>
        <c:majorUnit val="0.05"/>
      </c:valAx>
      <c:valAx>
        <c:axId val="698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6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42756388"/>
        <c:axId val="48432214"/>
      </c:scatterChart>
      <c:valAx>
        <c:axId val="427563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214"/>
        <c:crossesAt val="-2000"/>
        <c:crossBetween val="midCat"/>
        <c:majorUnit val="0.05"/>
      </c:valAx>
      <c:valAx>
        <c:axId val="4843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3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25971312"/>
        <c:axId val="71131443"/>
      </c:scatterChart>
      <c:valAx>
        <c:axId val="259713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443"/>
        <c:crossesAt val="-1000"/>
        <c:crossBetween val="midCat"/>
        <c:majorUnit val="0.05"/>
      </c:valAx>
      <c:valAx>
        <c:axId val="7113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3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83789090"/>
        <c:axId val="2577251"/>
      </c:scatterChart>
      <c:valAx>
        <c:axId val="837890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51"/>
        <c:crossesAt val="-1000"/>
        <c:crossBetween val="midCat"/>
        <c:majorUnit val="0.05"/>
      </c:valAx>
      <c:valAx>
        <c:axId val="25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0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62660716"/>
        <c:axId val="21722636"/>
      </c:scatterChart>
      <c:valAx>
        <c:axId val="626607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636"/>
        <c:crossesAt val="-2000"/>
        <c:crossBetween val="midCat"/>
        <c:majorUnit val="0.05"/>
      </c:valAx>
      <c:valAx>
        <c:axId val="217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7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44770568"/>
        <c:axId val="27919223"/>
      </c:scatterChart>
      <c:valAx>
        <c:axId val="447705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223"/>
        <c:crossesAt val="-2000"/>
        <c:crossBetween val="midCat"/>
        <c:majorUnit val="0.05"/>
      </c:valAx>
      <c:valAx>
        <c:axId val="2791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5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13320053"/>
        <c:axId val="93271895"/>
      </c:scatterChart>
      <c:valAx>
        <c:axId val="133200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895"/>
        <c:crossesAt val="-2000"/>
        <c:crossBetween val="midCat"/>
        <c:majorUnit val="0.05"/>
      </c:valAx>
      <c:valAx>
        <c:axId val="9327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0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48657527"/>
        <c:axId val="28741114"/>
      </c:scatterChart>
      <c:valAx>
        <c:axId val="486575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114"/>
        <c:crossesAt val="-2000"/>
        <c:crossBetween val="midCat"/>
        <c:majorUnit val="0.05"/>
      </c:valAx>
      <c:valAx>
        <c:axId val="287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5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46870333"/>
        <c:axId val="22652869"/>
      </c:scatterChart>
      <c:valAx>
        <c:axId val="468703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869"/>
        <c:crossesAt val="-2000"/>
        <c:crossBetween val="midCat"/>
        <c:majorUnit val="0.05"/>
      </c:valAx>
      <c:valAx>
        <c:axId val="2265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3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6626263"/>
        <c:axId val="36936945"/>
      </c:scatterChart>
      <c:valAx>
        <c:axId val="66262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945"/>
        <c:crossesAt val="-2000"/>
        <c:crossBetween val="midCat"/>
        <c:majorUnit val="0.05"/>
      </c:valAx>
      <c:valAx>
        <c:axId val="3693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